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0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3</t>
  </si>
  <si>
    <t xml:space="preserve">SO-06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. soc.služeb Slatiňany I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3.2:670</t>
  </si>
  <si>
    <t xml:space="preserve">180402112R00</t>
  </si>
  <si>
    <t xml:space="preserve">Založení trávníku parkového výsevem svah do 1:2</t>
  </si>
  <si>
    <t xml:space="preserve">F 2.3.2:740</t>
  </si>
  <si>
    <t xml:space="preserve">181201101R00</t>
  </si>
  <si>
    <t xml:space="preserve">Úprava pláně v násypech v hor. 1-4, bez zhutnění</t>
  </si>
  <si>
    <t xml:space="preserve">F 2.3.2:670+740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3.2:3</t>
  </si>
  <si>
    <t xml:space="preserve">ozn 3 :1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9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3.2:(670+740)*0,05</t>
  </si>
  <si>
    <t xml:space="preserve">026560221</t>
  </si>
  <si>
    <t xml:space="preserve">Kalina vonná - Viburnum farreri 40-60 cm</t>
  </si>
  <si>
    <t xml:space="preserve">ozn 6 v.č.F 2.3.2:1</t>
  </si>
  <si>
    <t xml:space="preserve">026560222</t>
  </si>
  <si>
    <t xml:space="preserve">Kalina pražská - Viburnum pragense 40-60 cm</t>
  </si>
  <si>
    <t xml:space="preserve">ozn 8 v.č.F 2.3.2:1</t>
  </si>
  <si>
    <t xml:space="preserve">02656032</t>
  </si>
  <si>
    <t xml:space="preserve">Javor babyka-Acer campestre, vysokokmen OK 12-14cm</t>
  </si>
  <si>
    <t xml:space="preserve">ozn 1 v.č.F 2.3.2:3</t>
  </si>
  <si>
    <t xml:space="preserve">026560372.A</t>
  </si>
  <si>
    <t xml:space="preserve">Prunus serrulata Shiro-fugen,okr.třešeň OK12-14 cm</t>
  </si>
  <si>
    <t xml:space="preserve">ozn 3 v.č.F 2.3.2:1</t>
  </si>
  <si>
    <t xml:space="preserve">026560373.A</t>
  </si>
  <si>
    <t xml:space="preserve">Prunus serrulata Royal Perf.,okr.třešeň OK12-14 cm</t>
  </si>
  <si>
    <t xml:space="preserve">ozn 5 v.č.F 2.3.2:1</t>
  </si>
  <si>
    <t xml:space="preserve">026560481</t>
  </si>
  <si>
    <t xml:space="preserve">Lípa malolistá - Tilia cordata OK 12-14 cm, bal</t>
  </si>
  <si>
    <t xml:space="preserve">ozn 4 v.č.F 2.3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. soc.služeb Slatiňany I-Presy "Vlčí hor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3 SO-06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68</f>
        <v>0</v>
      </c>
      <c r="F7" s="120" t="n">
        <f aca="false">Položky!BD68</f>
        <v>0</v>
      </c>
      <c r="G7" s="120" t="n">
        <f aca="false">Položky!BE68</f>
        <v>0</v>
      </c>
      <c r="H7" s="120" t="n">
        <f aca="false">Položky!BF68</f>
        <v>0</v>
      </c>
      <c r="I7" s="121" t="n">
        <f aca="false">Položky!BG68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. soc.služeb Slatiňany I-Presy "Vlčí hor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3 SO-06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67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67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740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740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410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1410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670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670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97</v>
      </c>
      <c r="E16" s="185" t="n">
        <v>740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740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9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3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1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1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19</v>
      </c>
      <c r="C26" s="183" t="s">
        <v>120</v>
      </c>
      <c r="D26" s="184" t="s">
        <v>97</v>
      </c>
      <c r="E26" s="185" t="n">
        <v>670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false" outlineLevel="0" collapsed="false">
      <c r="A27" s="181" t="n">
        <v>8</v>
      </c>
      <c r="B27" s="182" t="s">
        <v>121</v>
      </c>
      <c r="C27" s="183" t="s">
        <v>122</v>
      </c>
      <c r="D27" s="184" t="s">
        <v>97</v>
      </c>
      <c r="E27" s="185" t="n">
        <v>740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9</v>
      </c>
      <c r="B28" s="182" t="s">
        <v>123</v>
      </c>
      <c r="C28" s="183" t="s">
        <v>124</v>
      </c>
      <c r="D28" s="184" t="s">
        <v>111</v>
      </c>
      <c r="E28" s="185" t="n">
        <v>9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12</v>
      </c>
      <c r="D29" s="190"/>
      <c r="E29" s="191" t="n">
        <v>3</v>
      </c>
      <c r="F29" s="192"/>
      <c r="G29" s="193"/>
      <c r="H29" s="194"/>
      <c r="I29" s="195"/>
      <c r="M29" s="196" t="s">
        <v>112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3</v>
      </c>
      <c r="D30" s="190"/>
      <c r="E30" s="191" t="n">
        <v>1</v>
      </c>
      <c r="F30" s="192"/>
      <c r="G30" s="193"/>
      <c r="H30" s="194"/>
      <c r="I30" s="195"/>
      <c r="M30" s="196" t="s">
        <v>113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4</v>
      </c>
      <c r="D31" s="190"/>
      <c r="E31" s="191" t="n">
        <v>1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5</v>
      </c>
      <c r="D32" s="190"/>
      <c r="E32" s="191" t="n">
        <v>1</v>
      </c>
      <c r="F32" s="192"/>
      <c r="G32" s="193"/>
      <c r="H32" s="194"/>
      <c r="I32" s="195"/>
      <c r="M32" s="196" t="s">
        <v>115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6</v>
      </c>
      <c r="D33" s="190"/>
      <c r="E33" s="191" t="n">
        <v>1</v>
      </c>
      <c r="F33" s="192"/>
      <c r="G33" s="193"/>
      <c r="H33" s="194"/>
      <c r="I33" s="195"/>
      <c r="M33" s="196" t="s">
        <v>116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7</v>
      </c>
      <c r="D34" s="190"/>
      <c r="E34" s="191" t="n">
        <v>1</v>
      </c>
      <c r="F34" s="192"/>
      <c r="G34" s="193"/>
      <c r="H34" s="194"/>
      <c r="I34" s="195"/>
      <c r="M34" s="196" t="s">
        <v>117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8</v>
      </c>
      <c r="D35" s="190"/>
      <c r="E35" s="191" t="n">
        <v>1</v>
      </c>
      <c r="F35" s="192"/>
      <c r="G35" s="193"/>
      <c r="H35" s="194"/>
      <c r="I35" s="195"/>
      <c r="M35" s="196" t="s">
        <v>118</v>
      </c>
      <c r="O35" s="196"/>
      <c r="Q35" s="180"/>
    </row>
    <row r="36" customFormat="false" ht="12.75" hidden="false" customHeight="false" outlineLevel="0" collapsed="false">
      <c r="A36" s="181" t="n">
        <v>10</v>
      </c>
      <c r="B36" s="182" t="s">
        <v>125</v>
      </c>
      <c r="C36" s="183" t="s">
        <v>126</v>
      </c>
      <c r="D36" s="184" t="s">
        <v>111</v>
      </c>
      <c r="E36" s="185" t="n">
        <v>9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1</v>
      </c>
      <c r="B37" s="182" t="s">
        <v>127</v>
      </c>
      <c r="C37" s="183" t="s">
        <v>128</v>
      </c>
      <c r="D37" s="184" t="s">
        <v>97</v>
      </c>
      <c r="E37" s="185" t="n">
        <v>9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37</v>
      </c>
    </row>
    <row r="38" customFormat="false" ht="12.75" hidden="false" customHeight="true" outlineLevel="0" collapsed="false">
      <c r="A38" s="188"/>
      <c r="B38" s="189"/>
      <c r="C38" s="190" t="s">
        <v>129</v>
      </c>
      <c r="D38" s="190"/>
      <c r="E38" s="191" t="n">
        <v>9</v>
      </c>
      <c r="F38" s="192"/>
      <c r="G38" s="193"/>
      <c r="H38" s="194"/>
      <c r="I38" s="195"/>
      <c r="M38" s="196" t="s">
        <v>129</v>
      </c>
      <c r="O38" s="196"/>
      <c r="Q38" s="180"/>
    </row>
    <row r="39" customFormat="false" ht="12.75" hidden="false" customHeight="false" outlineLevel="0" collapsed="false">
      <c r="A39" s="181" t="n">
        <v>12</v>
      </c>
      <c r="B39" s="182" t="s">
        <v>130</v>
      </c>
      <c r="C39" s="183" t="s">
        <v>131</v>
      </c>
      <c r="D39" s="184" t="s">
        <v>111</v>
      </c>
      <c r="E39" s="185" t="n">
        <v>9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344</v>
      </c>
    </row>
    <row r="40" customFormat="false" ht="12.75" hidden="false" customHeight="true" outlineLevel="0" collapsed="false">
      <c r="A40" s="188"/>
      <c r="B40" s="189"/>
      <c r="C40" s="190" t="s">
        <v>112</v>
      </c>
      <c r="D40" s="190"/>
      <c r="E40" s="191" t="n">
        <v>3</v>
      </c>
      <c r="F40" s="192"/>
      <c r="G40" s="193"/>
      <c r="H40" s="194"/>
      <c r="I40" s="195"/>
      <c r="M40" s="196" t="s">
        <v>112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3</v>
      </c>
      <c r="D41" s="190"/>
      <c r="E41" s="191" t="n">
        <v>1</v>
      </c>
      <c r="F41" s="192"/>
      <c r="G41" s="193"/>
      <c r="H41" s="194"/>
      <c r="I41" s="195"/>
      <c r="M41" s="196" t="s">
        <v>113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4</v>
      </c>
      <c r="D42" s="190"/>
      <c r="E42" s="191" t="n">
        <v>1</v>
      </c>
      <c r="F42" s="192"/>
      <c r="G42" s="193"/>
      <c r="H42" s="194"/>
      <c r="I42" s="195"/>
      <c r="M42" s="196" t="s">
        <v>114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5</v>
      </c>
      <c r="D43" s="190"/>
      <c r="E43" s="191" t="n">
        <v>1</v>
      </c>
      <c r="F43" s="192"/>
      <c r="G43" s="193"/>
      <c r="H43" s="194"/>
      <c r="I43" s="195"/>
      <c r="M43" s="196" t="s">
        <v>115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6</v>
      </c>
      <c r="D44" s="190"/>
      <c r="E44" s="191" t="n">
        <v>1</v>
      </c>
      <c r="F44" s="192"/>
      <c r="G44" s="193"/>
      <c r="H44" s="194"/>
      <c r="I44" s="195"/>
      <c r="M44" s="196" t="s">
        <v>116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7</v>
      </c>
      <c r="D45" s="190"/>
      <c r="E45" s="191" t="n">
        <v>1</v>
      </c>
      <c r="F45" s="192"/>
      <c r="G45" s="193"/>
      <c r="H45" s="194"/>
      <c r="I45" s="195"/>
      <c r="M45" s="196" t="s">
        <v>117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8</v>
      </c>
      <c r="D46" s="190"/>
      <c r="E46" s="191" t="n">
        <v>1</v>
      </c>
      <c r="F46" s="192"/>
      <c r="G46" s="193"/>
      <c r="H46" s="194"/>
      <c r="I46" s="195"/>
      <c r="M46" s="196" t="s">
        <v>118</v>
      </c>
      <c r="O46" s="196"/>
      <c r="Q46" s="180"/>
    </row>
    <row r="47" customFormat="false" ht="12.75" hidden="false" customHeight="false" outlineLevel="0" collapsed="false">
      <c r="A47" s="181" t="n">
        <v>13</v>
      </c>
      <c r="B47" s="182" t="s">
        <v>132</v>
      </c>
      <c r="C47" s="183" t="s">
        <v>133</v>
      </c>
      <c r="D47" s="184" t="s">
        <v>97</v>
      </c>
      <c r="E47" s="185" t="n">
        <v>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94</v>
      </c>
    </row>
    <row r="48" customFormat="false" ht="12.75" hidden="false" customHeight="false" outlineLevel="0" collapsed="false">
      <c r="A48" s="181" t="n">
        <v>14</v>
      </c>
      <c r="B48" s="182" t="s">
        <v>134</v>
      </c>
      <c r="C48" s="183" t="s">
        <v>135</v>
      </c>
      <c r="D48" s="184" t="s">
        <v>97</v>
      </c>
      <c r="E48" s="185" t="n">
        <v>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6</v>
      </c>
      <c r="C49" s="183" t="s">
        <v>137</v>
      </c>
      <c r="D49" s="184" t="s">
        <v>111</v>
      </c>
      <c r="E49" s="185" t="n">
        <v>27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1E-005</v>
      </c>
    </row>
    <row r="50" customFormat="false" ht="12.75" hidden="false" customHeight="false" outlineLevel="0" collapsed="false">
      <c r="A50" s="181" t="n">
        <v>16</v>
      </c>
      <c r="B50" s="182" t="s">
        <v>138</v>
      </c>
      <c r="C50" s="183" t="s">
        <v>139</v>
      </c>
      <c r="D50" s="184" t="s">
        <v>97</v>
      </c>
      <c r="E50" s="185" t="n">
        <v>9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0</v>
      </c>
      <c r="AC50" s="152" t="n">
        <v>0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81" t="n">
        <v>17</v>
      </c>
      <c r="B51" s="182" t="s">
        <v>140</v>
      </c>
      <c r="C51" s="183" t="s">
        <v>141</v>
      </c>
      <c r="D51" s="184" t="s">
        <v>142</v>
      </c>
      <c r="E51" s="185" t="n">
        <v>9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8</v>
      </c>
      <c r="B52" s="182" t="s">
        <v>143</v>
      </c>
      <c r="C52" s="183" t="s">
        <v>144</v>
      </c>
      <c r="D52" s="184" t="s">
        <v>145</v>
      </c>
      <c r="E52" s="185" t="n">
        <v>70.5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3</v>
      </c>
      <c r="AB52" s="152" t="n">
        <v>1</v>
      </c>
      <c r="AC52" s="152" t="n">
        <v>572420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1</v>
      </c>
    </row>
    <row r="53" customFormat="false" ht="12.75" hidden="false" customHeight="true" outlineLevel="0" collapsed="false">
      <c r="A53" s="188"/>
      <c r="B53" s="189"/>
      <c r="C53" s="190" t="s">
        <v>146</v>
      </c>
      <c r="D53" s="190"/>
      <c r="E53" s="191" t="n">
        <v>70.5</v>
      </c>
      <c r="F53" s="192"/>
      <c r="G53" s="193"/>
      <c r="H53" s="194"/>
      <c r="I53" s="195"/>
      <c r="M53" s="196" t="s">
        <v>146</v>
      </c>
      <c r="O53" s="196"/>
      <c r="Q53" s="180"/>
    </row>
    <row r="54" customFormat="false" ht="12.75" hidden="false" customHeight="false" outlineLevel="0" collapsed="false">
      <c r="A54" s="181" t="n">
        <v>19</v>
      </c>
      <c r="B54" s="182" t="s">
        <v>147</v>
      </c>
      <c r="C54" s="183" t="s">
        <v>148</v>
      </c>
      <c r="D54" s="184" t="s">
        <v>111</v>
      </c>
      <c r="E54" s="185" t="n">
        <v>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1</v>
      </c>
      <c r="AC54" s="152" t="n">
        <v>2656022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3</v>
      </c>
    </row>
    <row r="55" customFormat="false" ht="12.75" hidden="false" customHeight="true" outlineLevel="0" collapsed="false">
      <c r="A55" s="188"/>
      <c r="B55" s="189"/>
      <c r="C55" s="190" t="s">
        <v>149</v>
      </c>
      <c r="D55" s="190"/>
      <c r="E55" s="191" t="n">
        <v>1</v>
      </c>
      <c r="F55" s="192"/>
      <c r="G55" s="193"/>
      <c r="H55" s="194"/>
      <c r="I55" s="195"/>
      <c r="M55" s="196" t="s">
        <v>149</v>
      </c>
      <c r="O55" s="196"/>
      <c r="Q55" s="180"/>
    </row>
    <row r="56" customFormat="false" ht="12.75" hidden="false" customHeight="false" outlineLevel="0" collapsed="false">
      <c r="A56" s="181" t="n">
        <v>20</v>
      </c>
      <c r="B56" s="182" t="s">
        <v>150</v>
      </c>
      <c r="C56" s="183" t="s">
        <v>151</v>
      </c>
      <c r="D56" s="184" t="s">
        <v>111</v>
      </c>
      <c r="E56" s="185" t="n">
        <v>1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3</v>
      </c>
      <c r="AB56" s="152" t="n">
        <v>1</v>
      </c>
      <c r="AC56" s="152" t="n">
        <v>26560222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3</v>
      </c>
    </row>
    <row r="57" customFormat="false" ht="12.75" hidden="false" customHeight="true" outlineLevel="0" collapsed="false">
      <c r="A57" s="188"/>
      <c r="B57" s="189"/>
      <c r="C57" s="190" t="s">
        <v>152</v>
      </c>
      <c r="D57" s="190"/>
      <c r="E57" s="191" t="n">
        <v>1</v>
      </c>
      <c r="F57" s="192"/>
      <c r="G57" s="193"/>
      <c r="H57" s="194"/>
      <c r="I57" s="195"/>
      <c r="M57" s="196" t="s">
        <v>152</v>
      </c>
      <c r="O57" s="196"/>
      <c r="Q57" s="180"/>
    </row>
    <row r="58" customFormat="false" ht="22.5" hidden="false" customHeight="false" outlineLevel="0" collapsed="false">
      <c r="A58" s="181" t="n">
        <v>21</v>
      </c>
      <c r="B58" s="182" t="s">
        <v>153</v>
      </c>
      <c r="C58" s="183" t="s">
        <v>154</v>
      </c>
      <c r="D58" s="184" t="s">
        <v>111</v>
      </c>
      <c r="E58" s="185" t="n">
        <v>3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265603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55</v>
      </c>
    </row>
    <row r="59" customFormat="false" ht="12.75" hidden="false" customHeight="true" outlineLevel="0" collapsed="false">
      <c r="A59" s="188"/>
      <c r="B59" s="189"/>
      <c r="C59" s="190" t="s">
        <v>155</v>
      </c>
      <c r="D59" s="190"/>
      <c r="E59" s="191" t="n">
        <v>3</v>
      </c>
      <c r="F59" s="192"/>
      <c r="G59" s="193"/>
      <c r="H59" s="194"/>
      <c r="I59" s="195"/>
      <c r="M59" s="196" t="s">
        <v>155</v>
      </c>
      <c r="O59" s="196"/>
      <c r="Q59" s="180"/>
    </row>
    <row r="60" customFormat="false" ht="12.75" hidden="false" customHeight="false" outlineLevel="0" collapsed="false">
      <c r="A60" s="181" t="n">
        <v>22</v>
      </c>
      <c r="B60" s="182" t="s">
        <v>156</v>
      </c>
      <c r="C60" s="183" t="s">
        <v>157</v>
      </c>
      <c r="D60" s="184" t="s">
        <v>111</v>
      </c>
      <c r="E60" s="185" t="n">
        <v>1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3</v>
      </c>
      <c r="AB60" s="152" t="n">
        <v>1</v>
      </c>
      <c r="AC60" s="152" t="s">
        <v>156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1</v>
      </c>
    </row>
    <row r="61" customFormat="false" ht="12.75" hidden="false" customHeight="true" outlineLevel="0" collapsed="false">
      <c r="A61" s="188"/>
      <c r="B61" s="189"/>
      <c r="C61" s="190" t="s">
        <v>158</v>
      </c>
      <c r="D61" s="190"/>
      <c r="E61" s="191" t="n">
        <v>1</v>
      </c>
      <c r="F61" s="192"/>
      <c r="G61" s="193"/>
      <c r="H61" s="194"/>
      <c r="I61" s="195"/>
      <c r="M61" s="196" t="s">
        <v>158</v>
      </c>
      <c r="O61" s="196"/>
      <c r="Q61" s="180"/>
    </row>
    <row r="62" customFormat="false" ht="12.75" hidden="false" customHeight="false" outlineLevel="0" collapsed="false">
      <c r="A62" s="181" t="n">
        <v>23</v>
      </c>
      <c r="B62" s="182" t="s">
        <v>159</v>
      </c>
      <c r="C62" s="183" t="s">
        <v>160</v>
      </c>
      <c r="D62" s="184" t="s">
        <v>111</v>
      </c>
      <c r="E62" s="185" t="n">
        <v>1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3</v>
      </c>
      <c r="AB62" s="152" t="n">
        <v>1</v>
      </c>
      <c r="AC62" s="152" t="s">
        <v>159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1</v>
      </c>
    </row>
    <row r="63" customFormat="false" ht="12.75" hidden="false" customHeight="true" outlineLevel="0" collapsed="false">
      <c r="A63" s="188"/>
      <c r="B63" s="189"/>
      <c r="C63" s="190" t="s">
        <v>161</v>
      </c>
      <c r="D63" s="190"/>
      <c r="E63" s="191" t="n">
        <v>1</v>
      </c>
      <c r="F63" s="192"/>
      <c r="G63" s="193"/>
      <c r="H63" s="194"/>
      <c r="I63" s="195"/>
      <c r="M63" s="196" t="s">
        <v>161</v>
      </c>
      <c r="O63" s="196"/>
      <c r="Q63" s="180"/>
    </row>
    <row r="64" customFormat="false" ht="12.75" hidden="false" customHeight="false" outlineLevel="0" collapsed="false">
      <c r="A64" s="181" t="n">
        <v>24</v>
      </c>
      <c r="B64" s="182" t="s">
        <v>162</v>
      </c>
      <c r="C64" s="183" t="s">
        <v>163</v>
      </c>
      <c r="D64" s="184" t="s">
        <v>111</v>
      </c>
      <c r="E64" s="185" t="n">
        <v>1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n">
        <v>2656048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12</v>
      </c>
    </row>
    <row r="65" customFormat="false" ht="12.75" hidden="false" customHeight="true" outlineLevel="0" collapsed="false">
      <c r="A65" s="188"/>
      <c r="B65" s="189"/>
      <c r="C65" s="190" t="s">
        <v>164</v>
      </c>
      <c r="D65" s="190"/>
      <c r="E65" s="191" t="n">
        <v>1</v>
      </c>
      <c r="F65" s="192"/>
      <c r="G65" s="193"/>
      <c r="H65" s="194"/>
      <c r="I65" s="195"/>
      <c r="M65" s="196" t="s">
        <v>164</v>
      </c>
      <c r="O65" s="196"/>
      <c r="Q65" s="180"/>
    </row>
    <row r="66" customFormat="false" ht="12.75" hidden="false" customHeight="false" outlineLevel="0" collapsed="false">
      <c r="A66" s="181" t="n">
        <v>25</v>
      </c>
      <c r="B66" s="182" t="s">
        <v>165</v>
      </c>
      <c r="C66" s="183" t="s">
        <v>166</v>
      </c>
      <c r="D66" s="184" t="s">
        <v>111</v>
      </c>
      <c r="E66" s="185" t="n">
        <v>27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5217210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12</v>
      </c>
    </row>
    <row r="67" customFormat="false" ht="12.75" hidden="false" customHeight="false" outlineLevel="0" collapsed="false">
      <c r="A67" s="181" t="n">
        <v>26</v>
      </c>
      <c r="B67" s="182" t="s">
        <v>167</v>
      </c>
      <c r="C67" s="183" t="s">
        <v>168</v>
      </c>
      <c r="D67" s="184" t="s">
        <v>111</v>
      </c>
      <c r="E67" s="185" t="n">
        <v>20</v>
      </c>
      <c r="F67" s="185"/>
      <c r="G67" s="186" t="n">
        <f aca="false">E67*F67</f>
        <v>0</v>
      </c>
      <c r="H67" s="187" t="n">
        <v>21</v>
      </c>
      <c r="I67" s="186" t="n">
        <f aca="false">(H67+100)*G67/100</f>
        <v>0</v>
      </c>
      <c r="Q67" s="180" t="n">
        <v>2</v>
      </c>
      <c r="AA67" s="152" t="n">
        <v>3</v>
      </c>
      <c r="AB67" s="152" t="n">
        <v>1</v>
      </c>
      <c r="AC67" s="152" t="n">
        <v>10391500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25</v>
      </c>
    </row>
    <row r="68" customFormat="false" ht="12.75" hidden="false" customHeight="false" outlineLevel="0" collapsed="false">
      <c r="A68" s="197"/>
      <c r="B68" s="198" t="s">
        <v>169</v>
      </c>
      <c r="C68" s="199" t="str">
        <f aca="false">CONCATENATE(B7," ",C7)</f>
        <v>181 Sadové úpravy</v>
      </c>
      <c r="D68" s="200"/>
      <c r="E68" s="201"/>
      <c r="F68" s="202"/>
      <c r="G68" s="203" t="n">
        <f aca="false">SUM(G7:G67)</f>
        <v>0</v>
      </c>
      <c r="H68" s="204"/>
      <c r="I68" s="205" t="n">
        <f aca="false">SUM(I7:I67)</f>
        <v>0</v>
      </c>
      <c r="Q68" s="180" t="n">
        <v>4</v>
      </c>
      <c r="BC68" s="206" t="n">
        <f aca="false">SUM(BC7:BC67)</f>
        <v>0</v>
      </c>
      <c r="BD68" s="206" t="n">
        <f aca="false">SUM(BD7:BD67)</f>
        <v>0</v>
      </c>
      <c r="BE68" s="206" t="n">
        <f aca="false">SUM(BE7:BE67)</f>
        <v>0</v>
      </c>
      <c r="BF68" s="206" t="n">
        <f aca="false">SUM(BF7:BF67)</f>
        <v>0</v>
      </c>
      <c r="BG68" s="206" t="n">
        <f aca="false">SUM(BG7:BG67)</f>
        <v>0</v>
      </c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A92" s="207"/>
      <c r="B92" s="207"/>
      <c r="C92" s="207"/>
      <c r="D92" s="207"/>
      <c r="E92" s="207"/>
      <c r="F92" s="207"/>
      <c r="G92" s="207"/>
    </row>
    <row r="93" customFormat="false" ht="12.75" hidden="false" customHeight="false" outlineLevel="0" collapsed="false">
      <c r="A93" s="207"/>
      <c r="B93" s="207"/>
      <c r="C93" s="207"/>
      <c r="D93" s="207"/>
      <c r="E93" s="207"/>
      <c r="F93" s="207"/>
      <c r="G93" s="207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A127" s="208"/>
      <c r="B127" s="208"/>
    </row>
    <row r="128" customFormat="false" ht="12.75" hidden="false" customHeight="false" outlineLevel="0" collapsed="false">
      <c r="A128" s="207"/>
      <c r="B128" s="207"/>
      <c r="C128" s="209"/>
      <c r="D128" s="209"/>
      <c r="E128" s="210"/>
      <c r="F128" s="209"/>
      <c r="G128" s="211"/>
    </row>
    <row r="129" customFormat="false" ht="12.75" hidden="false" customHeight="false" outlineLevel="0" collapsed="false">
      <c r="A129" s="212"/>
      <c r="B129" s="212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</sheetData>
  <mergeCells count="38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9:D29"/>
    <mergeCell ref="C30:D30"/>
    <mergeCell ref="C31:D31"/>
    <mergeCell ref="C32:D32"/>
    <mergeCell ref="C33:D33"/>
    <mergeCell ref="C34:D34"/>
    <mergeCell ref="C35:D35"/>
    <mergeCell ref="C38:D38"/>
    <mergeCell ref="C40:D40"/>
    <mergeCell ref="C41:D41"/>
    <mergeCell ref="C42:D42"/>
    <mergeCell ref="C43:D43"/>
    <mergeCell ref="C44:D44"/>
    <mergeCell ref="C45:D45"/>
    <mergeCell ref="C46:D46"/>
    <mergeCell ref="C53:D53"/>
    <mergeCell ref="C55:D55"/>
    <mergeCell ref="C57:D57"/>
    <mergeCell ref="C59:D59"/>
    <mergeCell ref="C61:D61"/>
    <mergeCell ref="C63:D63"/>
    <mergeCell ref="C65:D6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53:58Z</dcterms:created>
  <dc:creator>uživatel</dc:creator>
  <dc:description/>
  <dc:language>en-US</dc:language>
  <cp:lastModifiedBy>Jaroslav Dvorak</cp:lastModifiedBy>
  <cp:lastPrinted>2013-03-03T21:54:05Z</cp:lastPrinted>
  <dcterms:modified xsi:type="dcterms:W3CDTF">2013-03-03T21:54:07Z</dcterms:modified>
  <cp:revision>0</cp:revision>
  <dc:subject/>
  <dc:title/>
</cp:coreProperties>
</file>